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0992512"/>
        <c:axId val="95223052"/>
      </c:stockChart>
      <c:catAx>
        <c:axId val="9099251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5223052"/>
        <c:crossesAt val="0"/>
        <c:auto val="1"/>
        <c:lblAlgn val="ctr"/>
        <c:lblOffset val="100"/>
        <c:noMultiLvlLbl val="0"/>
      </c:catAx>
      <c:valAx>
        <c:axId val="952230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099251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65157683"/>
        <c:axId val="56664712"/>
      </c:barChart>
      <c:dateAx>
        <c:axId val="6515768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6664712"/>
        <c:auto val="1"/>
        <c:lblOffset val="100"/>
        <c:noMultiLvlLbl val="0"/>
      </c:dateAx>
      <c:valAx>
        <c:axId val="566647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515768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9471215"/>
        <c:axId val="37759583"/>
      </c:barChart>
      <c:catAx>
        <c:axId val="99471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59583"/>
        <c:crossesAt val="0"/>
        <c:auto val="1"/>
        <c:lblAlgn val="ctr"/>
        <c:lblOffset val="100"/>
        <c:noMultiLvlLbl val="0"/>
      </c:catAx>
      <c:valAx>
        <c:axId val="377595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712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901729"/>
        <c:axId val="4220756"/>
        <c:axId val="0"/>
      </c:bar3DChart>
      <c:catAx>
        <c:axId val="69017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20756"/>
        <c:crossesAt val="0"/>
        <c:auto val="1"/>
        <c:lblAlgn val="ctr"/>
        <c:lblOffset val="100"/>
        <c:noMultiLvlLbl val="0"/>
      </c:catAx>
      <c:valAx>
        <c:axId val="422075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72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2508357"/>
        <c:axId val="10200415"/>
      </c:barChart>
      <c:catAx>
        <c:axId val="22508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0200415"/>
        <c:crossesAt val="0"/>
        <c:auto val="1"/>
        <c:lblAlgn val="ctr"/>
        <c:lblOffset val="100"/>
        <c:noMultiLvlLbl val="0"/>
      </c:catAx>
      <c:valAx>
        <c:axId val="102004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250835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71677786"/>
        <c:axId val="32985247"/>
      </c:barChart>
      <c:catAx>
        <c:axId val="716777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2985247"/>
        <c:crossesAt val="0"/>
        <c:auto val="1"/>
        <c:lblAlgn val="ctr"/>
        <c:lblOffset val="100"/>
        <c:noMultiLvlLbl val="0"/>
      </c:catAx>
      <c:valAx>
        <c:axId val="329852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167778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12648268"/>
        <c:axId val="38497917"/>
      </c:barChart>
      <c:catAx>
        <c:axId val="12648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8497917"/>
        <c:crossesAt val="0"/>
        <c:auto val="1"/>
        <c:lblAlgn val="ctr"/>
        <c:lblOffset val="100"/>
        <c:noMultiLvlLbl val="0"/>
      </c:catAx>
      <c:valAx>
        <c:axId val="384979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264826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350632"/>
        <c:axId val="85374376"/>
      </c:barChart>
      <c:catAx>
        <c:axId val="2350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5374376"/>
        <c:crossesAt val="0"/>
        <c:auto val="1"/>
        <c:lblAlgn val="ctr"/>
        <c:lblOffset val="100"/>
        <c:noMultiLvlLbl val="0"/>
      </c:catAx>
      <c:valAx>
        <c:axId val="853743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35063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36687038"/>
        <c:axId val="45675324"/>
      </c:barChart>
      <c:catAx>
        <c:axId val="36687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75324"/>
        <c:crossesAt val="0"/>
        <c:auto val="1"/>
        <c:lblAlgn val="ctr"/>
        <c:lblOffset val="100"/>
        <c:noMultiLvlLbl val="0"/>
      </c:catAx>
      <c:valAx>
        <c:axId val="456753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870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